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7.1.13.32</t>
  </si>
  <si>
    <t xml:space="preserve">Строительно-монтажные рабоыт по подключению (технологическому присоединению) объекта «Нежилое здание расположенное  по адресу: г. Самара, Железнодорожный район, ул. Промышленности, д.12а» к централизованной системе водоотведения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01T05:23:56Z</dcterms:modified>
  <cp:revision>0</cp:revision>
  <dc:subject/>
  <dc:title/>
</cp:coreProperties>
</file>